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4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5">
  <si>
    <t xml:space="preserve">ARAB LIFE &amp; ACCIDENT INSURANCE</t>
  </si>
  <si>
    <t xml:space="preserve">العرب للتأمين على الحياة والحوادث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Bank Term Deposits</t>
  </si>
  <si>
    <t xml:space="preserve">ودائع لدى البنوك</t>
  </si>
  <si>
    <t xml:space="preserve">Trading Investments</t>
  </si>
  <si>
    <t xml:space="preserve">استثمارات مالية للمتاجرة</t>
  </si>
  <si>
    <t xml:space="preserve">Available for Sale Investments</t>
  </si>
  <si>
    <t xml:space="preserve">استثمارات مالية متوفرة للبيع</t>
  </si>
  <si>
    <t xml:space="preserve">Held to Maturity Investment,Net</t>
  </si>
  <si>
    <t xml:space="preserve">استثمارات محتفظ بها لتاريخ الاستحقاق</t>
  </si>
  <si>
    <t xml:space="preserve">Investment in Companies</t>
  </si>
  <si>
    <t xml:space="preserve">استثمارات في شركات</t>
  </si>
  <si>
    <t xml:space="preserve">Real Estate Investment</t>
  </si>
  <si>
    <t xml:space="preserve">استثمارات عقارية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Fixed Assets,Net</t>
  </si>
  <si>
    <t xml:space="preserve">موجودات الثابتة بالصافي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Insurance Companies Accounts Payable</t>
  </si>
  <si>
    <t xml:space="preserve">ذمم دائنة</t>
  </si>
  <si>
    <t xml:space="preserve">Companies Credits</t>
  </si>
  <si>
    <t xml:space="preserve">ذمم شركات تأمين دائنة</t>
  </si>
  <si>
    <t xml:space="preserve">Banks Credits</t>
  </si>
  <si>
    <t xml:space="preserve">بنوك دائنة</t>
  </si>
  <si>
    <t xml:space="preserve">Sundry Provision</t>
  </si>
  <si>
    <t xml:space="preserve">مخصصات مختلفة</t>
  </si>
  <si>
    <t xml:space="preserve">Other Payables</t>
  </si>
  <si>
    <t xml:space="preserve">مطلوبات أخرى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Net Unearned Premium Provision</t>
  </si>
  <si>
    <t xml:space="preserve">صافي مخصص أقساط غير مكتسبة</t>
  </si>
  <si>
    <t xml:space="preserve">Net Unexpired Risks Provision</t>
  </si>
  <si>
    <t xml:space="preserve">صافي مخصص أخطار سارية</t>
  </si>
  <si>
    <t xml:space="preserve">Other Technical Provisions</t>
  </si>
  <si>
    <t xml:space="preserve">مخصصات فنية أخرى</t>
  </si>
  <si>
    <t xml:space="preserve">Total Technical Provisions</t>
  </si>
  <si>
    <t xml:space="preserve">مجموع مخصصات فنية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اجباري</t>
  </si>
  <si>
    <t xml:space="preserve">Voluntary Reserve</t>
  </si>
  <si>
    <t xml:space="preserve">احتياطي اختياري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Underwriting Revenues/Marine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بحري</t>
    </r>
  </si>
  <si>
    <t xml:space="preserve">Net Profit(Loss)/Marin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بحري</t>
    </r>
  </si>
  <si>
    <t xml:space="preserve">Underwriting Revenues/Fire</t>
  </si>
  <si>
    <r>
      <rPr>
        <sz val="12"/>
        <color rgb="FF000080"/>
        <rFont val="Arial"/>
        <family val="0"/>
      </rPr>
      <t xml:space="preserve">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حريق</t>
    </r>
  </si>
  <si>
    <t xml:space="preserve">Net Profit(Loss)/Fir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حريق</t>
    </r>
  </si>
  <si>
    <t xml:space="preserve">Underwriting Revenues/Motor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مركبات</t>
    </r>
  </si>
  <si>
    <t xml:space="preserve">Net Proit(Loss)/Motor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مركبات</t>
    </r>
  </si>
  <si>
    <t xml:space="preserve">Underwriting Revenues/Life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حياة</t>
    </r>
  </si>
  <si>
    <t xml:space="preserve">Net Profit(Loss)/Life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حياة</t>
    </r>
  </si>
  <si>
    <t xml:space="preserve">Underwriting Revenues/Health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طبي</t>
    </r>
  </si>
  <si>
    <t xml:space="preserve">Net Profit(Loss)/Health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طبي</t>
    </r>
  </si>
  <si>
    <t xml:space="preserve">Underwriting Revenues/Aviation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طيران</t>
    </r>
  </si>
  <si>
    <t xml:space="preserve">Net Profit(Loss)/Aviation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طيران</t>
    </r>
  </si>
  <si>
    <t xml:space="preserve">Underwriting Revenues/Other Classes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فروع اخرى</t>
    </r>
  </si>
  <si>
    <t xml:space="preserve">Net Profit(Loss)/Other Classes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فروع اخرى</t>
    </r>
  </si>
  <si>
    <t xml:space="preserve">Underwriting Revenues/Liabilities</t>
  </si>
  <si>
    <r>
      <rPr>
        <sz val="12"/>
        <color rgb="FF000080"/>
        <rFont val="Arial"/>
        <family val="0"/>
      </rPr>
      <t xml:space="preserve"> ايرادات الاكتتاب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</rPr>
      <t xml:space="preserve">المسؤولية</t>
    </r>
  </si>
  <si>
    <t xml:space="preserve">Net Profit(Loss)/Liabilities</t>
  </si>
  <si>
    <r>
      <rPr>
        <sz val="12"/>
        <color rgb="FF000080"/>
        <rFont val="Arial"/>
        <family val="0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</t>
    </r>
    <r>
      <rPr>
        <sz val="12"/>
        <color rgb="FF000080"/>
        <rFont val="Arial"/>
        <family val="0"/>
      </rPr>
      <t xml:space="preserve">المسؤولية</t>
    </r>
  </si>
  <si>
    <t xml:space="preserve">Revenues from Underwriting Accounts</t>
  </si>
  <si>
    <t xml:space="preserve">مجموع ايرادات حسابات الاكتتاب</t>
  </si>
  <si>
    <t xml:space="preserve">Profit/Loss from Underwriting Accounts</t>
  </si>
  <si>
    <t xml:space="preserve">صافي ربح حسابات الاكتتاب</t>
  </si>
  <si>
    <t xml:space="preserve">Interest Revenues</t>
  </si>
  <si>
    <t xml:space="preserve">فوائد مقبوضة</t>
  </si>
  <si>
    <t xml:space="preserve">Profit (Loss) from Financial Investment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وجودات مالية</t>
    </r>
  </si>
  <si>
    <t xml:space="preserve">Other Revenues</t>
  </si>
  <si>
    <t xml:space="preserve">ايرادات أخرى</t>
  </si>
  <si>
    <t xml:space="preserve">Total Revenues</t>
  </si>
  <si>
    <t xml:space="preserve">اجمالي الايرادات</t>
  </si>
  <si>
    <t xml:space="preserve">Unallocated General and Administrative Expenses</t>
  </si>
  <si>
    <t xml:space="preserve">مصاريف غير موزعة على فروع التأمين</t>
  </si>
  <si>
    <t xml:space="preserve">Allowance for Doubtful Accounts</t>
  </si>
  <si>
    <t xml:space="preserve">مخصص ديون مشكوك في تحصيلها</t>
  </si>
  <si>
    <t xml:space="preserve">Depriciation and Amortization</t>
  </si>
  <si>
    <t xml:space="preserve">استهلاكات واطفاءات</t>
  </si>
  <si>
    <t xml:space="preserve">مخصصات متنوعة</t>
  </si>
  <si>
    <t xml:space="preserve">Other Expenses</t>
  </si>
  <si>
    <t xml:space="preserve">مصاريف أخرى</t>
  </si>
  <si>
    <t xml:space="preserve">Net Income before Interest &amp; Tax</t>
  </si>
  <si>
    <t xml:space="preserve">صافي الربح قبل الفوائد والضريبة</t>
  </si>
  <si>
    <t xml:space="preserve">Interest Expenses</t>
  </si>
  <si>
    <t xml:space="preserve">مصاريف تمويل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Gross Margin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صافي ربح حسابات الاكتتاب الى مجموع ايرادات حسابات الاكتتاب</t>
    </r>
  </si>
  <si>
    <t xml:space="preserve">Margin Before Interest and Tax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صافي الربح قبل الضريبة الى مجموع ايرادات حسابات الاكتتاب</t>
    </r>
  </si>
  <si>
    <t xml:space="preserve">Profit Margin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ربح الى مجموع ايرادات حسابات الاكتتاب</t>
    </r>
  </si>
  <si>
    <t xml:space="preserve">Return on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مجموع الموجودات</t>
    </r>
  </si>
  <si>
    <t xml:space="preserve">Return on Equity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حقوق المساهمين</t>
    </r>
  </si>
  <si>
    <t xml:space="preserve">Marine to Revenues from Underwriting Accounts%</t>
  </si>
  <si>
    <r>
      <rPr>
        <sz val="12"/>
        <color rgb="FF000080"/>
        <rFont val="Arial"/>
        <family val="0"/>
      </rPr>
      <t xml:space="preserve">نسبة ايراد فرع البحري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Fire Revenues to Revenues from Underwriting Accounts %</t>
  </si>
  <si>
    <r>
      <rPr>
        <sz val="12"/>
        <color rgb="FF000080"/>
        <rFont val="Arial"/>
        <family val="0"/>
      </rPr>
      <t xml:space="preserve">نسبة ايراد فرع الحريق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otor Revenues to Revenues from Underwriting Accounts%</t>
  </si>
  <si>
    <r>
      <rPr>
        <sz val="12"/>
        <color rgb="FF000080"/>
        <rFont val="Arial"/>
        <family val="0"/>
      </rPr>
      <t xml:space="preserve">نسبة ايراد فرع المركبات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Life Revenues to Total Revenues from Underwriting Accounts%</t>
  </si>
  <si>
    <r>
      <rPr>
        <sz val="12"/>
        <color rgb="FF000080"/>
        <rFont val="Arial"/>
        <family val="0"/>
      </rPr>
      <t xml:space="preserve">نسبة ايراد فرع الحياة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Health Revenues to Total Revenues from Underwriting Accounts%</t>
  </si>
  <si>
    <r>
      <rPr>
        <sz val="12"/>
        <color rgb="FF000080"/>
        <rFont val="Arial"/>
        <family val="0"/>
      </rPr>
      <t xml:space="preserve">نسبة ايراد فرع طبي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Aviation Revenues to Total Revenues from Underwriting Accounts%</t>
  </si>
  <si>
    <r>
      <rPr>
        <sz val="12"/>
        <color rgb="FF000080"/>
        <rFont val="Arial"/>
        <family val="0"/>
      </rPr>
      <t xml:space="preserve">نسبة ايراد فرع الطيران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Other classes Revenues to Total Revenues from Underwriting Accounts%</t>
  </si>
  <si>
    <r>
      <rPr>
        <sz val="12"/>
        <color rgb="FF000080"/>
        <rFont val="Arial"/>
        <family val="0"/>
      </rPr>
      <t xml:space="preserve">نسبة ايراد فرع الفروع الأخرى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Liabilities Revenues to Total Revenues from Underwriting Accounts%</t>
  </si>
  <si>
    <r>
      <rPr>
        <sz val="12"/>
        <color rgb="FF000080"/>
        <rFont val="Arial"/>
        <family val="0"/>
      </rPr>
      <t xml:space="preserve">نسبة ايراد فرع المسؤولية الى مجموع ايرادات حسابات الاكتتاب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Net Realized Premiums to Shareholders Equity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أقساط المتحققة الى حقوق المساهمين</t>
    </r>
  </si>
  <si>
    <t xml:space="preserve">Net Technical Reserves to Net Realized Premium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احتياطات الفنية الى صافي الأقساط المتحققة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معدل المديونية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نسبة الملكي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sz val="11"/>
      <color rgb="FF000080"/>
      <name val="Arial"/>
      <family val="0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J1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4.42"/>
    <col collapsed="false" customWidth="true" hidden="false" outlineLevel="0" max="9" min="6" style="0" width="17.7"/>
    <col collapsed="false" customWidth="true" hidden="false" outlineLevel="0" max="10" min="10" style="0" width="53.28"/>
  </cols>
  <sheetData>
    <row r="4" customFormat="false" ht="16.5" hidden="false" customHeight="false" outlineLevel="0" collapsed="false">
      <c r="E4" s="1" t="s">
        <v>0</v>
      </c>
      <c r="F4" s="1"/>
      <c r="G4" s="2" t="n">
        <v>121017</v>
      </c>
      <c r="H4" s="1"/>
      <c r="I4" s="1"/>
      <c r="J4" s="3" t="s">
        <v>1</v>
      </c>
    </row>
    <row r="5" customFormat="false" ht="16.5" hidden="false" customHeight="false" outlineLevel="0" collapsed="false">
      <c r="E5" s="4"/>
      <c r="F5" s="4"/>
      <c r="G5" s="4"/>
      <c r="H5" s="4"/>
      <c r="I5" s="4"/>
      <c r="J5" s="5"/>
    </row>
    <row r="6" customFormat="false" ht="19.5" hidden="false" customHeight="false" outlineLevel="0" collapsed="false">
      <c r="E6" s="6" t="s">
        <v>2</v>
      </c>
      <c r="F6" s="7" t="n">
        <v>2008</v>
      </c>
      <c r="G6" s="7" t="n">
        <v>2007</v>
      </c>
      <c r="H6" s="7" t="n">
        <v>2006</v>
      </c>
      <c r="I6" s="7" t="n">
        <v>2005</v>
      </c>
      <c r="J6" s="8" t="s">
        <v>3</v>
      </c>
    </row>
    <row r="7" customFormat="false" ht="20.1" hidden="false" customHeight="true" outlineLevel="0" collapsed="false">
      <c r="E7" s="9" t="s">
        <v>4</v>
      </c>
      <c r="F7" s="10" t="n">
        <v>1</v>
      </c>
      <c r="G7" s="10" t="n">
        <v>1</v>
      </c>
      <c r="H7" s="10" t="n">
        <v>1</v>
      </c>
      <c r="I7" s="10" t="n">
        <v>1</v>
      </c>
      <c r="J7" s="11" t="s">
        <v>5</v>
      </c>
    </row>
    <row r="8" customFormat="false" ht="20.1" hidden="false" customHeight="true" outlineLevel="0" collapsed="false">
      <c r="E8" s="12" t="s">
        <v>6</v>
      </c>
      <c r="F8" s="13" t="n">
        <v>2.75</v>
      </c>
      <c r="G8" s="13" t="n">
        <v>2.3</v>
      </c>
      <c r="H8" s="13" t="n">
        <v>2.85</v>
      </c>
      <c r="I8" s="13" t="n">
        <v>6.9</v>
      </c>
      <c r="J8" s="14" t="s">
        <v>7</v>
      </c>
    </row>
    <row r="9" customFormat="false" ht="20.1" hidden="false" customHeight="true" outlineLevel="0" collapsed="false">
      <c r="E9" s="12" t="s">
        <v>8</v>
      </c>
      <c r="F9" s="15" t="n">
        <v>68194</v>
      </c>
      <c r="G9" s="15" t="n">
        <v>1518420.63</v>
      </c>
      <c r="H9" s="15" t="n">
        <v>531389.12</v>
      </c>
      <c r="I9" s="15" t="n">
        <v>3113342</v>
      </c>
      <c r="J9" s="14" t="s">
        <v>9</v>
      </c>
    </row>
    <row r="10" customFormat="false" ht="20.1" hidden="false" customHeight="true" outlineLevel="0" collapsed="false">
      <c r="E10" s="12" t="s">
        <v>10</v>
      </c>
      <c r="F10" s="15" t="n">
        <v>30675</v>
      </c>
      <c r="G10" s="15" t="n">
        <v>521431</v>
      </c>
      <c r="H10" s="15" t="n">
        <v>141936</v>
      </c>
      <c r="I10" s="15" t="n">
        <v>711241</v>
      </c>
      <c r="J10" s="16" t="s">
        <v>11</v>
      </c>
    </row>
    <row r="11" customFormat="false" ht="20.1" hidden="false" customHeight="true" outlineLevel="0" collapsed="false">
      <c r="E11" s="12" t="s">
        <v>12</v>
      </c>
      <c r="F11" s="15" t="n">
        <v>109</v>
      </c>
      <c r="G11" s="15" t="n">
        <v>128</v>
      </c>
      <c r="H11" s="15" t="n">
        <v>268</v>
      </c>
      <c r="I11" s="15" t="n">
        <v>335</v>
      </c>
      <c r="J11" s="16" t="s">
        <v>13</v>
      </c>
    </row>
    <row r="12" customFormat="false" ht="20.1" hidden="false" customHeight="true" outlineLevel="0" collapsed="false">
      <c r="E12" s="12" t="s">
        <v>14</v>
      </c>
      <c r="F12" s="15" t="n">
        <v>8000000</v>
      </c>
      <c r="G12" s="15" t="n">
        <v>8000000</v>
      </c>
      <c r="H12" s="15" t="n">
        <v>8000000</v>
      </c>
      <c r="I12" s="15" t="n">
        <v>5000000</v>
      </c>
      <c r="J12" s="16" t="s">
        <v>15</v>
      </c>
    </row>
    <row r="13" customFormat="false" ht="20.1" hidden="false" customHeight="true" outlineLevel="0" collapsed="false">
      <c r="E13" s="12" t="s">
        <v>16</v>
      </c>
      <c r="F13" s="15" t="n">
        <f aca="false">+F8*F12</f>
        <v>22000000</v>
      </c>
      <c r="G13" s="15" t="n">
        <v>18400000</v>
      </c>
      <c r="H13" s="15" t="n">
        <v>22800000</v>
      </c>
      <c r="I13" s="15" t="n">
        <v>34500000</v>
      </c>
      <c r="J13" s="14" t="s">
        <v>17</v>
      </c>
    </row>
    <row r="14" customFormat="false" ht="20.1" hidden="false" customHeight="true" outlineLevel="0" collapsed="false">
      <c r="E14" s="17" t="s">
        <v>18</v>
      </c>
      <c r="F14" s="18" t="n">
        <v>39813</v>
      </c>
      <c r="G14" s="18" t="n">
        <v>39447</v>
      </c>
      <c r="H14" s="18" t="n">
        <v>39082</v>
      </c>
      <c r="I14" s="18" t="n">
        <v>38717</v>
      </c>
      <c r="J14" s="19" t="s">
        <v>19</v>
      </c>
    </row>
    <row r="15" customFormat="false" ht="16.5" hidden="false" customHeight="false" outlineLevel="0" collapsed="false">
      <c r="E15" s="20"/>
      <c r="F15" s="21"/>
      <c r="G15" s="21"/>
      <c r="H15" s="21"/>
      <c r="I15" s="21"/>
      <c r="J15" s="22"/>
    </row>
    <row r="16" customFormat="false" ht="16.5" hidden="false" customHeight="false" outlineLevel="0" collapsed="false">
      <c r="E16" s="4"/>
      <c r="F16" s="21"/>
      <c r="G16" s="21"/>
      <c r="H16" s="21"/>
      <c r="I16" s="21"/>
      <c r="J16" s="23"/>
    </row>
    <row r="17" customFormat="false" ht="19.5" hidden="false" customHeight="false" outlineLevel="0" collapsed="false">
      <c r="E17" s="6" t="s">
        <v>20</v>
      </c>
      <c r="F17" s="24"/>
      <c r="G17" s="24"/>
      <c r="H17" s="24"/>
      <c r="I17" s="24"/>
      <c r="J17" s="25" t="s">
        <v>21</v>
      </c>
    </row>
    <row r="18" customFormat="false" ht="20.1" hidden="false" customHeight="true" outlineLevel="0" collapsed="false">
      <c r="E18" s="9" t="s">
        <v>22</v>
      </c>
      <c r="F18" s="26" t="n">
        <v>770584</v>
      </c>
      <c r="G18" s="26" t="n">
        <v>538419</v>
      </c>
      <c r="H18" s="26" t="n">
        <v>176415</v>
      </c>
      <c r="I18" s="26" t="n">
        <v>534106</v>
      </c>
      <c r="J18" s="27" t="s">
        <v>23</v>
      </c>
    </row>
    <row r="19" customFormat="false" ht="20.1" hidden="false" customHeight="true" outlineLevel="0" collapsed="false">
      <c r="E19" s="12" t="s">
        <v>24</v>
      </c>
      <c r="F19" s="28" t="n">
        <v>1146421</v>
      </c>
      <c r="G19" s="28" t="n">
        <v>1354636</v>
      </c>
      <c r="H19" s="28" t="n">
        <v>1292790</v>
      </c>
      <c r="I19" s="28" t="n">
        <v>1084527</v>
      </c>
      <c r="J19" s="16" t="s">
        <v>25</v>
      </c>
    </row>
    <row r="20" customFormat="false" ht="20.1" hidden="false" customHeight="true" outlineLevel="0" collapsed="false">
      <c r="E20" s="12" t="s">
        <v>26</v>
      </c>
      <c r="F20" s="28" t="n">
        <v>4128747</v>
      </c>
      <c r="G20" s="28" t="n">
        <v>3505043</v>
      </c>
      <c r="H20" s="28" t="n">
        <v>3017786</v>
      </c>
      <c r="I20" s="28" t="n">
        <v>2058423</v>
      </c>
      <c r="J20" s="16" t="s">
        <v>27</v>
      </c>
    </row>
    <row r="21" customFormat="false" ht="20.1" hidden="false" customHeight="true" outlineLevel="0" collapsed="false">
      <c r="E21" s="12" t="s">
        <v>28</v>
      </c>
      <c r="F21" s="28" t="n">
        <v>1017849</v>
      </c>
      <c r="G21" s="28" t="n">
        <v>972267</v>
      </c>
      <c r="H21" s="28" t="n">
        <v>1562285</v>
      </c>
      <c r="I21" s="28" t="n">
        <v>1217494</v>
      </c>
      <c r="J21" s="16" t="s">
        <v>29</v>
      </c>
    </row>
    <row r="22" customFormat="false" ht="20.1" hidden="false" customHeight="true" outlineLevel="0" collapsed="false">
      <c r="E22" s="12" t="s">
        <v>30</v>
      </c>
      <c r="F22" s="28" t="n">
        <v>8385495</v>
      </c>
      <c r="G22" s="28" t="n">
        <v>6732311</v>
      </c>
      <c r="H22" s="28" t="n">
        <v>8275986</v>
      </c>
      <c r="I22" s="28" t="n">
        <v>5750723</v>
      </c>
      <c r="J22" s="29" t="s">
        <v>31</v>
      </c>
    </row>
    <row r="23" customFormat="false" ht="20.1" hidden="false" customHeight="true" outlineLevel="0" collapsed="false">
      <c r="E23" s="12" t="s">
        <v>32</v>
      </c>
      <c r="F23" s="28" t="n">
        <v>3269116</v>
      </c>
      <c r="G23" s="28" t="n">
        <v>6154076</v>
      </c>
      <c r="H23" s="28" t="n">
        <v>5656802</v>
      </c>
      <c r="I23" s="28" t="n">
        <v>9535620</v>
      </c>
      <c r="J23" s="16" t="s">
        <v>33</v>
      </c>
    </row>
    <row r="24" customFormat="false" ht="20.1" hidden="false" customHeight="true" outlineLevel="0" collapsed="false">
      <c r="E24" s="12" t="s">
        <v>34</v>
      </c>
      <c r="F24" s="28" t="n">
        <v>1106038</v>
      </c>
      <c r="G24" s="28" t="n">
        <v>1390318</v>
      </c>
      <c r="H24" s="28" t="n">
        <v>1297404</v>
      </c>
      <c r="I24" s="28" t="n">
        <v>938068</v>
      </c>
      <c r="J24" s="16" t="s">
        <v>35</v>
      </c>
    </row>
    <row r="25" customFormat="false" ht="20.1" hidden="false" customHeight="true" outlineLevel="0" collapsed="false">
      <c r="E25" s="12" t="s">
        <v>36</v>
      </c>
      <c r="F25" s="28" t="n">
        <v>141800</v>
      </c>
      <c r="G25" s="28" t="n">
        <v>249800</v>
      </c>
      <c r="H25" s="28" t="n">
        <v>249800</v>
      </c>
      <c r="I25" s="28" t="n">
        <v>309800</v>
      </c>
      <c r="J25" s="16" t="s">
        <v>37</v>
      </c>
    </row>
    <row r="26" customFormat="false" ht="20.1" hidden="false" customHeight="true" outlineLevel="0" collapsed="false">
      <c r="E26" s="12" t="s">
        <v>38</v>
      </c>
      <c r="F26" s="28" t="n">
        <v>0</v>
      </c>
      <c r="G26" s="28" t="n">
        <v>0</v>
      </c>
      <c r="H26" s="28" t="n">
        <v>0</v>
      </c>
      <c r="I26" s="28" t="n">
        <v>1156317</v>
      </c>
      <c r="J26" s="16" t="s">
        <v>39</v>
      </c>
    </row>
    <row r="27" customFormat="false" ht="20.1" hidden="false" customHeight="true" outlineLevel="0" collapsed="false">
      <c r="E27" s="12" t="s">
        <v>40</v>
      </c>
      <c r="F27" s="28" t="n">
        <v>3320057</v>
      </c>
      <c r="G27" s="28" t="n">
        <v>3145212</v>
      </c>
      <c r="H27" s="28" t="n">
        <v>870836</v>
      </c>
      <c r="I27" s="28" t="n">
        <v>215273</v>
      </c>
      <c r="J27" s="16" t="s">
        <v>41</v>
      </c>
    </row>
    <row r="28" customFormat="false" ht="20.1" hidden="false" customHeight="true" outlineLevel="0" collapsed="false">
      <c r="E28" s="12" t="s">
        <v>42</v>
      </c>
      <c r="F28" s="28" t="n">
        <v>134048</v>
      </c>
      <c r="G28" s="28" t="n">
        <v>139238</v>
      </c>
      <c r="H28" s="28" t="n">
        <v>113401</v>
      </c>
      <c r="I28" s="28" t="n">
        <v>102056</v>
      </c>
      <c r="J28" s="16" t="s">
        <v>43</v>
      </c>
    </row>
    <row r="29" customFormat="false" ht="20.1" hidden="false" customHeight="true" outlineLevel="0" collapsed="false">
      <c r="E29" s="12" t="s">
        <v>44</v>
      </c>
      <c r="F29" s="28" t="n">
        <v>16356554</v>
      </c>
      <c r="G29" s="28" t="n">
        <v>17810955</v>
      </c>
      <c r="H29" s="28" t="n">
        <v>16464229</v>
      </c>
      <c r="I29" s="28" t="n">
        <v>18007857</v>
      </c>
      <c r="J29" s="16" t="s">
        <v>45</v>
      </c>
    </row>
    <row r="30" customFormat="false" ht="20.1" hidden="false" customHeight="true" outlineLevel="0" collapsed="false">
      <c r="E30" s="12" t="s">
        <v>46</v>
      </c>
      <c r="F30" s="28" t="n">
        <v>1223508</v>
      </c>
      <c r="G30" s="28" t="n">
        <v>1321794</v>
      </c>
      <c r="H30" s="28" t="n">
        <v>1374485</v>
      </c>
      <c r="I30" s="28" t="n">
        <v>1254142</v>
      </c>
      <c r="J30" s="16" t="s">
        <v>47</v>
      </c>
    </row>
    <row r="31" customFormat="false" ht="20.1" hidden="false" customHeight="true" outlineLevel="0" collapsed="false">
      <c r="E31" s="12" t="s">
        <v>48</v>
      </c>
      <c r="F31" s="28" t="n">
        <v>350211</v>
      </c>
      <c r="G31" s="28" t="n">
        <v>255057</v>
      </c>
      <c r="H31" s="28" t="n">
        <v>175382</v>
      </c>
      <c r="I31" s="28" t="n">
        <v>1064522</v>
      </c>
      <c r="J31" s="16" t="s">
        <v>49</v>
      </c>
    </row>
    <row r="32" customFormat="false" ht="20.1" hidden="false" customHeight="true" outlineLevel="0" collapsed="false">
      <c r="E32" s="17" t="s">
        <v>50</v>
      </c>
      <c r="F32" s="30" t="n">
        <v>24993874</v>
      </c>
      <c r="G32" s="30" t="n">
        <v>25758171</v>
      </c>
      <c r="H32" s="30" t="n">
        <v>24063372</v>
      </c>
      <c r="I32" s="30" t="n">
        <v>25221071</v>
      </c>
      <c r="J32" s="31" t="s">
        <v>51</v>
      </c>
    </row>
    <row r="33" customFormat="false" ht="16.5" hidden="false" customHeight="false" outlineLevel="0" collapsed="false">
      <c r="E33" s="20"/>
      <c r="F33" s="32"/>
      <c r="G33" s="32"/>
      <c r="H33" s="32"/>
      <c r="I33" s="32"/>
      <c r="J33" s="5"/>
    </row>
    <row r="34" customFormat="false" ht="16.5" hidden="false" customHeight="false" outlineLevel="0" collapsed="false">
      <c r="E34" s="4"/>
      <c r="F34" s="32"/>
      <c r="G34" s="32"/>
      <c r="H34" s="32"/>
      <c r="I34" s="32"/>
      <c r="J34" s="5"/>
    </row>
    <row r="35" customFormat="false" ht="19.5" hidden="false" customHeight="false" outlineLevel="0" collapsed="false">
      <c r="E35" s="33" t="s">
        <v>52</v>
      </c>
      <c r="F35" s="34"/>
      <c r="G35" s="34"/>
      <c r="H35" s="34"/>
      <c r="I35" s="34"/>
      <c r="J35" s="35" t="s">
        <v>53</v>
      </c>
    </row>
    <row r="36" customFormat="false" ht="19.5" hidden="false" customHeight="false" outlineLevel="0" collapsed="false">
      <c r="E36" s="6" t="s">
        <v>54</v>
      </c>
      <c r="F36" s="34"/>
      <c r="G36" s="34"/>
      <c r="H36" s="34"/>
      <c r="I36" s="34"/>
      <c r="J36" s="25" t="s">
        <v>55</v>
      </c>
    </row>
    <row r="37" customFormat="false" ht="20.1" hidden="false" customHeight="true" outlineLevel="0" collapsed="false">
      <c r="E37" s="9" t="s">
        <v>56</v>
      </c>
      <c r="F37" s="26" t="n">
        <v>717141</v>
      </c>
      <c r="G37" s="26" t="n">
        <v>619969</v>
      </c>
      <c r="H37" s="26" t="n">
        <v>846028</v>
      </c>
      <c r="I37" s="26" t="n">
        <v>621810</v>
      </c>
      <c r="J37" s="27" t="s">
        <v>57</v>
      </c>
    </row>
    <row r="38" customFormat="false" ht="20.1" hidden="false" customHeight="true" outlineLevel="0" collapsed="false">
      <c r="E38" s="36" t="s">
        <v>58</v>
      </c>
      <c r="F38" s="28" t="n">
        <v>1146172</v>
      </c>
      <c r="G38" s="28" t="n">
        <v>789571</v>
      </c>
      <c r="H38" s="28" t="n">
        <v>992668</v>
      </c>
      <c r="I38" s="28" t="n">
        <v>688688</v>
      </c>
      <c r="J38" s="37" t="s">
        <v>59</v>
      </c>
    </row>
    <row r="39" customFormat="false" ht="20.1" hidden="false" customHeight="true" outlineLevel="0" collapsed="false">
      <c r="E39" s="36" t="s">
        <v>60</v>
      </c>
      <c r="F39" s="28" t="n">
        <v>0</v>
      </c>
      <c r="G39" s="28" t="n">
        <v>0</v>
      </c>
      <c r="H39" s="28" t="n">
        <v>0</v>
      </c>
      <c r="I39" s="28" t="n">
        <v>0</v>
      </c>
      <c r="J39" s="37" t="s">
        <v>61</v>
      </c>
    </row>
    <row r="40" customFormat="false" ht="20.1" hidden="false" customHeight="true" outlineLevel="0" collapsed="false">
      <c r="E40" s="36" t="s">
        <v>62</v>
      </c>
      <c r="F40" s="28" t="n">
        <v>762609</v>
      </c>
      <c r="G40" s="28" t="n">
        <v>757470</v>
      </c>
      <c r="H40" s="28" t="n">
        <v>402358</v>
      </c>
      <c r="I40" s="28" t="n">
        <v>786032</v>
      </c>
      <c r="J40" s="37" t="s">
        <v>63</v>
      </c>
    </row>
    <row r="41" customFormat="false" ht="20.1" hidden="false" customHeight="true" outlineLevel="0" collapsed="false">
      <c r="E41" s="36" t="s">
        <v>64</v>
      </c>
      <c r="F41" s="28" t="n">
        <v>1118839</v>
      </c>
      <c r="G41" s="28" t="n">
        <v>1476435</v>
      </c>
      <c r="H41" s="28" t="n">
        <v>1154475</v>
      </c>
      <c r="I41" s="28" t="n">
        <v>2095490</v>
      </c>
      <c r="J41" s="37" t="s">
        <v>65</v>
      </c>
    </row>
    <row r="42" customFormat="false" ht="20.1" hidden="false" customHeight="true" outlineLevel="0" collapsed="false">
      <c r="E42" s="36" t="s">
        <v>66</v>
      </c>
      <c r="F42" s="28" t="n">
        <v>5825659</v>
      </c>
      <c r="G42" s="28" t="n">
        <v>4723420</v>
      </c>
      <c r="H42" s="28" t="n">
        <v>5028296</v>
      </c>
      <c r="I42" s="28" t="n">
        <v>4952972</v>
      </c>
      <c r="J42" s="37" t="s">
        <v>67</v>
      </c>
    </row>
    <row r="43" customFormat="false" ht="20.1" hidden="false" customHeight="true" outlineLevel="0" collapsed="false">
      <c r="E43" s="12" t="s">
        <v>68</v>
      </c>
      <c r="F43" s="28" t="n">
        <v>1599767</v>
      </c>
      <c r="G43" s="28" t="n">
        <v>2080430</v>
      </c>
      <c r="H43" s="28" t="n">
        <v>2270063</v>
      </c>
      <c r="I43" s="28" t="n">
        <v>3172342</v>
      </c>
      <c r="J43" s="16" t="s">
        <v>69</v>
      </c>
    </row>
    <row r="44" customFormat="false" ht="20.1" hidden="false" customHeight="true" outlineLevel="0" collapsed="false">
      <c r="E44" s="12" t="s">
        <v>70</v>
      </c>
      <c r="F44" s="28" t="n">
        <v>4359853</v>
      </c>
      <c r="G44" s="28" t="n">
        <v>4822839</v>
      </c>
      <c r="H44" s="28" t="n">
        <v>3772415</v>
      </c>
      <c r="I44" s="28" t="n">
        <v>3442616</v>
      </c>
      <c r="J44" s="16" t="s">
        <v>71</v>
      </c>
    </row>
    <row r="45" customFormat="false" ht="20.1" hidden="false" customHeight="true" outlineLevel="0" collapsed="false">
      <c r="E45" s="12" t="s">
        <v>72</v>
      </c>
      <c r="F45" s="28" t="n">
        <v>0</v>
      </c>
      <c r="G45" s="28" t="n">
        <v>59100</v>
      </c>
      <c r="H45" s="28" t="n">
        <v>59100</v>
      </c>
      <c r="I45" s="28" t="n">
        <v>41480</v>
      </c>
      <c r="J45" s="16" t="s">
        <v>73</v>
      </c>
    </row>
    <row r="46" customFormat="false" ht="20.1" hidden="false" customHeight="true" outlineLevel="0" collapsed="false">
      <c r="E46" s="12" t="s">
        <v>74</v>
      </c>
      <c r="F46" s="28" t="n">
        <v>0</v>
      </c>
      <c r="G46" s="28" t="n">
        <v>156749</v>
      </c>
      <c r="H46" s="28" t="n">
        <v>156749</v>
      </c>
      <c r="I46" s="28" t="n">
        <v>75035</v>
      </c>
      <c r="J46" s="16" t="s">
        <v>75</v>
      </c>
    </row>
    <row r="47" customFormat="false" ht="20.1" hidden="false" customHeight="true" outlineLevel="0" collapsed="false">
      <c r="E47" s="12" t="s">
        <v>76</v>
      </c>
      <c r="F47" s="28" t="n">
        <v>11785279</v>
      </c>
      <c r="G47" s="28" t="n">
        <v>11842538</v>
      </c>
      <c r="H47" s="28" t="n">
        <v>11286623</v>
      </c>
      <c r="I47" s="28" t="n">
        <v>11684445</v>
      </c>
      <c r="J47" s="38" t="s">
        <v>77</v>
      </c>
    </row>
    <row r="48" customFormat="false" ht="20.1" hidden="false" customHeight="true" outlineLevel="0" collapsed="false">
      <c r="E48" s="17" t="s">
        <v>78</v>
      </c>
      <c r="F48" s="30" t="n">
        <v>15571277</v>
      </c>
      <c r="G48" s="30" t="n">
        <v>15485983</v>
      </c>
      <c r="H48" s="30" t="n">
        <v>14682152</v>
      </c>
      <c r="I48" s="30" t="n">
        <v>15876465</v>
      </c>
      <c r="J48" s="31" t="s">
        <v>79</v>
      </c>
    </row>
    <row r="49" customFormat="false" ht="16.5" hidden="false" customHeight="false" outlineLevel="0" collapsed="false">
      <c r="E49" s="20"/>
      <c r="F49" s="32"/>
      <c r="G49" s="32"/>
      <c r="H49" s="32"/>
      <c r="I49" s="32"/>
      <c r="J49" s="5"/>
    </row>
    <row r="50" customFormat="false" ht="16.5" hidden="false" customHeight="false" outlineLevel="0" collapsed="false">
      <c r="E50" s="20"/>
      <c r="F50" s="32"/>
      <c r="G50" s="32"/>
      <c r="H50" s="32"/>
      <c r="I50" s="32"/>
      <c r="J50" s="5"/>
    </row>
    <row r="51" customFormat="false" ht="19.5" hidden="false" customHeight="false" outlineLevel="0" collapsed="false">
      <c r="E51" s="6" t="s">
        <v>80</v>
      </c>
      <c r="F51" s="34"/>
      <c r="G51" s="34"/>
      <c r="H51" s="34"/>
      <c r="I51" s="34"/>
      <c r="J51" s="25" t="s">
        <v>81</v>
      </c>
    </row>
    <row r="52" customFormat="false" ht="20.1" hidden="false" customHeight="true" outlineLevel="0" collapsed="false">
      <c r="E52" s="9" t="s">
        <v>82</v>
      </c>
      <c r="F52" s="26" t="n">
        <v>8000000</v>
      </c>
      <c r="G52" s="26" t="n">
        <v>8000000</v>
      </c>
      <c r="H52" s="26" t="n">
        <v>8000000</v>
      </c>
      <c r="I52" s="26" t="n">
        <v>5000000</v>
      </c>
      <c r="J52" s="27" t="s">
        <v>83</v>
      </c>
    </row>
    <row r="53" customFormat="false" ht="20.1" hidden="false" customHeight="true" outlineLevel="0" collapsed="false">
      <c r="E53" s="12" t="s">
        <v>84</v>
      </c>
      <c r="F53" s="28" t="n">
        <v>8000000</v>
      </c>
      <c r="G53" s="28" t="n">
        <v>8000000</v>
      </c>
      <c r="H53" s="28" t="n">
        <v>8000000</v>
      </c>
      <c r="I53" s="28" t="n">
        <v>5000000</v>
      </c>
      <c r="J53" s="16" t="s">
        <v>85</v>
      </c>
    </row>
    <row r="54" customFormat="false" ht="20.1" hidden="false" customHeight="true" outlineLevel="0" collapsed="false">
      <c r="E54" s="12" t="s">
        <v>86</v>
      </c>
      <c r="F54" s="28" t="n">
        <v>8000000</v>
      </c>
      <c r="G54" s="28" t="n">
        <v>8000000</v>
      </c>
      <c r="H54" s="28" t="n">
        <v>8000000</v>
      </c>
      <c r="I54" s="28" t="n">
        <v>5000000</v>
      </c>
      <c r="J54" s="16" t="s">
        <v>87</v>
      </c>
    </row>
    <row r="55" customFormat="false" ht="20.1" hidden="false" customHeight="true" outlineLevel="0" collapsed="false">
      <c r="E55" s="12" t="s">
        <v>88</v>
      </c>
      <c r="F55" s="28" t="n">
        <v>1419048</v>
      </c>
      <c r="G55" s="28" t="n">
        <v>1391649</v>
      </c>
      <c r="H55" s="28" t="n">
        <v>1255059</v>
      </c>
      <c r="I55" s="28" t="n">
        <v>1250000</v>
      </c>
      <c r="J55" s="16" t="s">
        <v>89</v>
      </c>
    </row>
    <row r="56" customFormat="false" ht="20.1" hidden="false" customHeight="true" outlineLevel="0" collapsed="false">
      <c r="E56" s="12" t="s">
        <v>90</v>
      </c>
      <c r="F56" s="28" t="n">
        <v>0</v>
      </c>
      <c r="G56" s="28" t="n">
        <v>0</v>
      </c>
      <c r="H56" s="28" t="n">
        <v>0</v>
      </c>
      <c r="I56" s="28" t="n">
        <v>0</v>
      </c>
      <c r="J56" s="16" t="s">
        <v>91</v>
      </c>
    </row>
    <row r="57" customFormat="false" ht="20.1" hidden="false" customHeight="true" outlineLevel="0" collapsed="false">
      <c r="E57" s="12" t="s">
        <v>92</v>
      </c>
      <c r="F57" s="28" t="n">
        <v>0</v>
      </c>
      <c r="G57" s="28" t="n">
        <v>0</v>
      </c>
      <c r="H57" s="28" t="n">
        <v>0</v>
      </c>
      <c r="I57" s="28" t="n">
        <v>0</v>
      </c>
      <c r="J57" s="16" t="s">
        <v>93</v>
      </c>
    </row>
    <row r="58" customFormat="false" ht="20.1" hidden="false" customHeight="true" outlineLevel="0" collapsed="false">
      <c r="E58" s="12" t="s">
        <v>94</v>
      </c>
      <c r="F58" s="28" t="n">
        <v>0</v>
      </c>
      <c r="G58" s="28" t="n">
        <v>0</v>
      </c>
      <c r="H58" s="28" t="n">
        <v>0</v>
      </c>
      <c r="I58" s="28" t="n">
        <v>0</v>
      </c>
      <c r="J58" s="16" t="s">
        <v>95</v>
      </c>
    </row>
    <row r="59" customFormat="false" ht="20.1" hidden="false" customHeight="true" outlineLevel="0" collapsed="false">
      <c r="E59" s="12" t="s">
        <v>96</v>
      </c>
      <c r="F59" s="28" t="n">
        <v>0</v>
      </c>
      <c r="G59" s="28" t="n">
        <v>0</v>
      </c>
      <c r="H59" s="28" t="n">
        <v>0</v>
      </c>
      <c r="I59" s="28" t="n">
        <v>0</v>
      </c>
      <c r="J59" s="16" t="s">
        <v>97</v>
      </c>
    </row>
    <row r="60" customFormat="false" ht="20.1" hidden="false" customHeight="true" outlineLevel="0" collapsed="false">
      <c r="E60" s="12" t="s">
        <v>98</v>
      </c>
      <c r="F60" s="28" t="n">
        <v>0</v>
      </c>
      <c r="G60" s="28" t="n">
        <v>0</v>
      </c>
      <c r="H60" s="28" t="n">
        <v>0</v>
      </c>
      <c r="I60" s="28" t="n">
        <v>0</v>
      </c>
      <c r="J60" s="16" t="s">
        <v>99</v>
      </c>
    </row>
    <row r="61" customFormat="false" ht="20.1" hidden="false" customHeight="true" outlineLevel="0" collapsed="false">
      <c r="E61" s="12" t="s">
        <v>100</v>
      </c>
      <c r="F61" s="28" t="n">
        <v>0</v>
      </c>
      <c r="G61" s="28" t="n">
        <v>640000</v>
      </c>
      <c r="H61" s="28" t="n">
        <v>0</v>
      </c>
      <c r="I61" s="28" t="n">
        <v>0</v>
      </c>
      <c r="J61" s="16" t="s">
        <v>101</v>
      </c>
    </row>
    <row r="62" customFormat="false" ht="20.1" hidden="false" customHeight="true" outlineLevel="0" collapsed="false">
      <c r="E62" s="12" t="s">
        <v>102</v>
      </c>
      <c r="F62" s="28" t="n">
        <v>0</v>
      </c>
      <c r="G62" s="28" t="n">
        <v>0</v>
      </c>
      <c r="H62" s="28" t="n">
        <v>0</v>
      </c>
      <c r="I62" s="28" t="n">
        <v>0</v>
      </c>
      <c r="J62" s="16" t="s">
        <v>103</v>
      </c>
    </row>
    <row r="63" customFormat="false" ht="20.1" hidden="false" customHeight="true" outlineLevel="0" collapsed="false">
      <c r="E63" s="12" t="s">
        <v>104</v>
      </c>
      <c r="F63" s="28" t="n">
        <v>0</v>
      </c>
      <c r="G63" s="28" t="n">
        <v>0</v>
      </c>
      <c r="H63" s="28" t="n">
        <v>0</v>
      </c>
      <c r="I63" s="28" t="n">
        <v>0</v>
      </c>
      <c r="J63" s="16" t="s">
        <v>105</v>
      </c>
    </row>
    <row r="64" customFormat="false" ht="20.1" hidden="false" customHeight="true" outlineLevel="0" collapsed="false">
      <c r="E64" s="12" t="s">
        <v>106</v>
      </c>
      <c r="F64" s="28" t="n">
        <v>3549</v>
      </c>
      <c r="G64" s="28" t="n">
        <v>240539</v>
      </c>
      <c r="H64" s="28" t="n">
        <v>126161</v>
      </c>
      <c r="I64" s="28" t="n">
        <v>3094606</v>
      </c>
      <c r="J64" s="16" t="s">
        <v>107</v>
      </c>
    </row>
    <row r="65" customFormat="false" ht="20.1" hidden="false" customHeight="true" outlineLevel="0" collapsed="false">
      <c r="E65" s="12" t="s">
        <v>108</v>
      </c>
      <c r="F65" s="28" t="n">
        <v>9422597</v>
      </c>
      <c r="G65" s="28" t="n">
        <v>10272188</v>
      </c>
      <c r="H65" s="28" t="n">
        <v>9381220</v>
      </c>
      <c r="I65" s="28" t="n">
        <v>9344606</v>
      </c>
      <c r="J65" s="16" t="s">
        <v>109</v>
      </c>
    </row>
    <row r="66" customFormat="false" ht="20.1" hidden="false" customHeight="true" outlineLevel="0" collapsed="false">
      <c r="E66" s="39" t="s">
        <v>110</v>
      </c>
      <c r="F66" s="28" t="n">
        <v>0</v>
      </c>
      <c r="G66" s="28" t="n">
        <v>0</v>
      </c>
      <c r="H66" s="28" t="n">
        <v>0</v>
      </c>
      <c r="I66" s="28" t="n">
        <v>0</v>
      </c>
      <c r="J66" s="40" t="s">
        <v>111</v>
      </c>
    </row>
    <row r="67" customFormat="false" ht="20.1" hidden="false" customHeight="true" outlineLevel="0" collapsed="false">
      <c r="E67" s="17" t="s">
        <v>112</v>
      </c>
      <c r="F67" s="30" t="n">
        <v>24993874</v>
      </c>
      <c r="G67" s="30" t="n">
        <v>25758171</v>
      </c>
      <c r="H67" s="30" t="n">
        <v>24063372</v>
      </c>
      <c r="I67" s="30" t="n">
        <v>25221071</v>
      </c>
      <c r="J67" s="19" t="s">
        <v>113</v>
      </c>
    </row>
    <row r="68" customFormat="false" ht="16.5" hidden="false" customHeight="false" outlineLevel="0" collapsed="false">
      <c r="E68" s="20"/>
      <c r="F68" s="32"/>
      <c r="G68" s="32"/>
      <c r="H68" s="32"/>
      <c r="I68" s="32"/>
      <c r="J68" s="23"/>
    </row>
    <row r="69" customFormat="false" ht="16.5" hidden="false" customHeight="false" outlineLevel="0" collapsed="false">
      <c r="E69" s="20"/>
      <c r="F69" s="32"/>
      <c r="G69" s="32"/>
      <c r="H69" s="32"/>
      <c r="I69" s="32"/>
      <c r="J69" s="23"/>
    </row>
    <row r="70" customFormat="false" ht="19.5" hidden="false" customHeight="false" outlineLevel="0" collapsed="false">
      <c r="E70" s="6" t="s">
        <v>114</v>
      </c>
      <c r="F70" s="34"/>
      <c r="G70" s="34"/>
      <c r="H70" s="34"/>
      <c r="I70" s="34"/>
      <c r="J70" s="25" t="s">
        <v>115</v>
      </c>
    </row>
    <row r="71" customFormat="false" ht="20.1" hidden="false" customHeight="true" outlineLevel="0" collapsed="false">
      <c r="E71" s="9" t="s">
        <v>116</v>
      </c>
      <c r="F71" s="26" t="n">
        <v>596790</v>
      </c>
      <c r="G71" s="26" t="n">
        <v>470395</v>
      </c>
      <c r="H71" s="26" t="n">
        <v>390993</v>
      </c>
      <c r="I71" s="26" t="n">
        <v>393842</v>
      </c>
      <c r="J71" s="27" t="s">
        <v>117</v>
      </c>
    </row>
    <row r="72" customFormat="false" ht="20.1" hidden="false" customHeight="true" outlineLevel="0" collapsed="false">
      <c r="E72" s="12" t="s">
        <v>118</v>
      </c>
      <c r="F72" s="28" t="n">
        <v>311477</v>
      </c>
      <c r="G72" s="28" t="n">
        <v>164733</v>
      </c>
      <c r="H72" s="28" t="n">
        <v>184898</v>
      </c>
      <c r="I72" s="28" t="n">
        <v>156351</v>
      </c>
      <c r="J72" s="16" t="s">
        <v>119</v>
      </c>
    </row>
    <row r="73" customFormat="false" ht="20.1" hidden="false" customHeight="true" outlineLevel="0" collapsed="false">
      <c r="E73" s="12" t="s">
        <v>120</v>
      </c>
      <c r="F73" s="28" t="n">
        <v>764940</v>
      </c>
      <c r="G73" s="28" t="n">
        <v>624446</v>
      </c>
      <c r="H73" s="28" t="n">
        <v>634863</v>
      </c>
      <c r="I73" s="28" t="n">
        <v>522517</v>
      </c>
      <c r="J73" s="16" t="s">
        <v>121</v>
      </c>
    </row>
    <row r="74" customFormat="false" ht="20.1" hidden="false" customHeight="true" outlineLevel="0" collapsed="false">
      <c r="E74" s="12" t="s">
        <v>122</v>
      </c>
      <c r="F74" s="28" t="n">
        <v>414069</v>
      </c>
      <c r="G74" s="28" t="n">
        <v>287412</v>
      </c>
      <c r="H74" s="28" t="n">
        <v>71221</v>
      </c>
      <c r="I74" s="28" t="n">
        <v>153513</v>
      </c>
      <c r="J74" s="16" t="s">
        <v>123</v>
      </c>
    </row>
    <row r="75" customFormat="false" ht="20.1" hidden="false" customHeight="true" outlineLevel="0" collapsed="false">
      <c r="E75" s="12" t="s">
        <v>124</v>
      </c>
      <c r="F75" s="28" t="n">
        <v>7959884</v>
      </c>
      <c r="G75" s="28" t="n">
        <v>8491871</v>
      </c>
      <c r="H75" s="28" t="n">
        <v>7954357</v>
      </c>
      <c r="I75" s="28" t="n">
        <v>9210276</v>
      </c>
      <c r="J75" s="16" t="s">
        <v>125</v>
      </c>
    </row>
    <row r="76" customFormat="false" ht="20.1" hidden="false" customHeight="true" outlineLevel="0" collapsed="false">
      <c r="E76" s="12" t="s">
        <v>126</v>
      </c>
      <c r="F76" s="28" t="n">
        <v>471656</v>
      </c>
      <c r="G76" s="28" t="n">
        <v>-105493</v>
      </c>
      <c r="H76" s="28" t="n">
        <v>214601</v>
      </c>
      <c r="I76" s="28" t="n">
        <v>-71587</v>
      </c>
      <c r="J76" s="16" t="s">
        <v>127</v>
      </c>
    </row>
    <row r="77" customFormat="false" ht="20.1" hidden="false" customHeight="true" outlineLevel="0" collapsed="false">
      <c r="E77" s="12" t="s">
        <v>128</v>
      </c>
      <c r="F77" s="28" t="n">
        <v>2355390</v>
      </c>
      <c r="G77" s="28" t="n">
        <v>1694682</v>
      </c>
      <c r="H77" s="28" t="n">
        <v>234328</v>
      </c>
      <c r="I77" s="28" t="n">
        <v>2089340</v>
      </c>
      <c r="J77" s="16" t="s">
        <v>129</v>
      </c>
    </row>
    <row r="78" customFormat="false" ht="20.1" hidden="false" customHeight="true" outlineLevel="0" collapsed="false">
      <c r="E78" s="12" t="s">
        <v>130</v>
      </c>
      <c r="F78" s="28" t="n">
        <v>0</v>
      </c>
      <c r="G78" s="28" t="n">
        <v>42692</v>
      </c>
      <c r="H78" s="28" t="n">
        <v>15000</v>
      </c>
      <c r="I78" s="28" t="n">
        <v>300000</v>
      </c>
      <c r="J78" s="16" t="s">
        <v>131</v>
      </c>
    </row>
    <row r="79" customFormat="false" ht="20.1" hidden="false" customHeight="true" outlineLevel="0" collapsed="false">
      <c r="E79" s="12" t="s">
        <v>132</v>
      </c>
      <c r="F79" s="28" t="n">
        <v>823055</v>
      </c>
      <c r="G79" s="28" t="n">
        <v>1096162</v>
      </c>
      <c r="H79" s="28" t="n">
        <v>1041296</v>
      </c>
      <c r="I79" s="28" t="n">
        <v>1225031</v>
      </c>
      <c r="J79" s="16" t="s">
        <v>133</v>
      </c>
    </row>
    <row r="80" customFormat="false" ht="20.1" hidden="false" customHeight="true" outlineLevel="0" collapsed="false">
      <c r="E80" s="12" t="s">
        <v>134</v>
      </c>
      <c r="F80" s="28" t="n">
        <v>36169</v>
      </c>
      <c r="G80" s="28" t="n">
        <v>-71967</v>
      </c>
      <c r="H80" s="28" t="n">
        <v>58957</v>
      </c>
      <c r="I80" s="28" t="n">
        <v>-1961</v>
      </c>
      <c r="J80" s="16" t="s">
        <v>135</v>
      </c>
    </row>
    <row r="81" customFormat="false" ht="20.1" hidden="false" customHeight="true" outlineLevel="0" collapsed="false">
      <c r="E81" s="12" t="s">
        <v>136</v>
      </c>
      <c r="F81" s="28" t="n">
        <v>0</v>
      </c>
      <c r="G81" s="28" t="n">
        <v>0</v>
      </c>
      <c r="H81" s="28" t="n">
        <v>0</v>
      </c>
      <c r="I81" s="28" t="n">
        <v>0</v>
      </c>
      <c r="J81" s="16" t="s">
        <v>137</v>
      </c>
    </row>
    <row r="82" customFormat="false" ht="20.1" hidden="false" customHeight="true" outlineLevel="0" collapsed="false">
      <c r="E82" s="12" t="s">
        <v>138</v>
      </c>
      <c r="F82" s="28" t="n">
        <v>0</v>
      </c>
      <c r="G82" s="28" t="n">
        <v>0</v>
      </c>
      <c r="H82" s="28" t="n">
        <v>0</v>
      </c>
      <c r="I82" s="28" t="n">
        <v>0</v>
      </c>
      <c r="J82" s="16" t="s">
        <v>139</v>
      </c>
    </row>
    <row r="83" customFormat="false" ht="20.1" hidden="false" customHeight="true" outlineLevel="0" collapsed="false">
      <c r="E83" s="12" t="s">
        <v>140</v>
      </c>
      <c r="F83" s="28" t="n">
        <v>423991</v>
      </c>
      <c r="G83" s="28" t="n">
        <v>539509</v>
      </c>
      <c r="H83" s="28" t="n">
        <v>418682</v>
      </c>
      <c r="I83" s="28" t="n">
        <v>669662</v>
      </c>
      <c r="J83" s="16" t="s">
        <v>141</v>
      </c>
    </row>
    <row r="84" customFormat="false" ht="20.1" hidden="false" customHeight="true" outlineLevel="0" collapsed="false">
      <c r="E84" s="12" t="s">
        <v>142</v>
      </c>
      <c r="F84" s="28" t="n">
        <v>99967</v>
      </c>
      <c r="G84" s="28" t="n">
        <v>177112</v>
      </c>
      <c r="H84" s="28" t="n">
        <v>187503</v>
      </c>
      <c r="I84" s="28" t="n">
        <v>44506</v>
      </c>
      <c r="J84" s="16" t="s">
        <v>143</v>
      </c>
    </row>
    <row r="85" customFormat="false" ht="20.1" hidden="false" customHeight="true" outlineLevel="0" collapsed="false">
      <c r="E85" s="12" t="s">
        <v>144</v>
      </c>
      <c r="F85" s="28" t="n">
        <v>548669</v>
      </c>
      <c r="G85" s="28" t="n">
        <v>501168</v>
      </c>
      <c r="H85" s="28" t="n">
        <v>313066</v>
      </c>
      <c r="I85" s="28" t="n">
        <v>174231</v>
      </c>
      <c r="J85" s="16" t="s">
        <v>145</v>
      </c>
    </row>
    <row r="86" customFormat="false" ht="20.1" hidden="false" customHeight="true" outlineLevel="0" collapsed="false">
      <c r="E86" s="12" t="s">
        <v>146</v>
      </c>
      <c r="F86" s="28" t="n">
        <v>152158</v>
      </c>
      <c r="G86" s="28" t="n">
        <v>116478</v>
      </c>
      <c r="H86" s="28" t="n">
        <v>184620</v>
      </c>
      <c r="I86" s="28" t="n">
        <v>83291</v>
      </c>
      <c r="J86" s="16" t="s">
        <v>147</v>
      </c>
    </row>
    <row r="87" customFormat="false" ht="20.1" hidden="false" customHeight="true" outlineLevel="0" collapsed="false">
      <c r="E87" s="12" t="s">
        <v>148</v>
      </c>
      <c r="F87" s="28" t="n">
        <v>13472719</v>
      </c>
      <c r="G87" s="28" t="n">
        <v>13418233</v>
      </c>
      <c r="H87" s="28" t="n">
        <v>10987585</v>
      </c>
      <c r="I87" s="28" t="n">
        <v>14284899</v>
      </c>
      <c r="J87" s="16" t="s">
        <v>149</v>
      </c>
    </row>
    <row r="88" customFormat="false" ht="20.1" hidden="false" customHeight="true" outlineLevel="0" collapsed="false">
      <c r="E88" s="12" t="s">
        <v>150</v>
      </c>
      <c r="F88" s="28" t="n">
        <v>1485496</v>
      </c>
      <c r="G88" s="28" t="n">
        <v>610967</v>
      </c>
      <c r="H88" s="28" t="n">
        <v>916800</v>
      </c>
      <c r="I88" s="28" t="n">
        <v>664113</v>
      </c>
      <c r="J88" s="16" t="s">
        <v>151</v>
      </c>
    </row>
    <row r="89" customFormat="false" ht="20.1" hidden="false" customHeight="true" outlineLevel="0" collapsed="false">
      <c r="E89" s="12" t="s">
        <v>152</v>
      </c>
      <c r="F89" s="28" t="n">
        <v>422178</v>
      </c>
      <c r="G89" s="28" t="n">
        <v>341975</v>
      </c>
      <c r="H89" s="28" t="n">
        <v>279421</v>
      </c>
      <c r="I89" s="28" t="n">
        <v>137405</v>
      </c>
      <c r="J89" s="16" t="s">
        <v>153</v>
      </c>
    </row>
    <row r="90" customFormat="false" ht="20.1" hidden="false" customHeight="true" outlineLevel="0" collapsed="false">
      <c r="E90" s="12" t="s">
        <v>154</v>
      </c>
      <c r="F90" s="28" t="n">
        <v>-1493701</v>
      </c>
      <c r="G90" s="28" t="n">
        <v>618409</v>
      </c>
      <c r="H90" s="28" t="n">
        <v>-1150252</v>
      </c>
      <c r="I90" s="28" t="n">
        <v>2723081</v>
      </c>
      <c r="J90" s="16" t="s">
        <v>155</v>
      </c>
    </row>
    <row r="91" customFormat="false" ht="20.1" hidden="false" customHeight="true" outlineLevel="0" collapsed="false">
      <c r="E91" s="12" t="s">
        <v>156</v>
      </c>
      <c r="F91" s="28" t="n">
        <v>706600</v>
      </c>
      <c r="G91" s="28" t="n">
        <v>10001</v>
      </c>
      <c r="H91" s="28" t="n">
        <v>204844</v>
      </c>
      <c r="I91" s="28" t="n">
        <v>48613</v>
      </c>
      <c r="J91" s="16" t="s">
        <v>157</v>
      </c>
    </row>
    <row r="92" customFormat="false" ht="20.1" hidden="false" customHeight="true" outlineLevel="0" collapsed="false">
      <c r="E92" s="12" t="s">
        <v>158</v>
      </c>
      <c r="F92" s="28" t="n">
        <v>1120573</v>
      </c>
      <c r="G92" s="28" t="n">
        <v>1581352</v>
      </c>
      <c r="H92" s="28" t="n">
        <v>250813</v>
      </c>
      <c r="I92" s="28" t="n">
        <v>3573212</v>
      </c>
      <c r="J92" s="16" t="s">
        <v>159</v>
      </c>
    </row>
    <row r="93" customFormat="false" ht="20.1" hidden="false" customHeight="true" outlineLevel="0" collapsed="false">
      <c r="E93" s="12" t="s">
        <v>160</v>
      </c>
      <c r="F93" s="28" t="n">
        <v>618085</v>
      </c>
      <c r="G93" s="28" t="n">
        <v>0</v>
      </c>
      <c r="H93" s="28" t="n">
        <v>0</v>
      </c>
      <c r="I93" s="28" t="n">
        <v>0</v>
      </c>
      <c r="J93" s="16" t="s">
        <v>161</v>
      </c>
    </row>
    <row r="94" customFormat="false" ht="20.1" hidden="false" customHeight="true" outlineLevel="0" collapsed="false">
      <c r="E94" s="12" t="s">
        <v>162</v>
      </c>
      <c r="F94" s="28" t="n">
        <v>13135</v>
      </c>
      <c r="G94" s="28" t="n">
        <v>13000</v>
      </c>
      <c r="H94" s="28" t="n">
        <v>10162</v>
      </c>
      <c r="I94" s="28" t="n">
        <v>19973</v>
      </c>
      <c r="J94" s="16" t="s">
        <v>163</v>
      </c>
    </row>
    <row r="95" customFormat="false" ht="20.1" hidden="false" customHeight="true" outlineLevel="0" collapsed="false">
      <c r="E95" s="12" t="s">
        <v>164</v>
      </c>
      <c r="F95" s="28" t="n">
        <v>215361</v>
      </c>
      <c r="G95" s="28" t="n">
        <v>202446</v>
      </c>
      <c r="H95" s="28" t="n">
        <v>190059</v>
      </c>
      <c r="I95" s="28" t="n">
        <v>131676</v>
      </c>
      <c r="J95" s="16" t="s">
        <v>165</v>
      </c>
    </row>
    <row r="96" customFormat="false" ht="20.1" hidden="false" customHeight="true" outlineLevel="0" collapsed="false">
      <c r="E96" s="12" t="s">
        <v>62</v>
      </c>
      <c r="F96" s="28" t="n">
        <v>0</v>
      </c>
      <c r="G96" s="28" t="n">
        <v>0</v>
      </c>
      <c r="H96" s="28" t="n">
        <v>0</v>
      </c>
      <c r="I96" s="28" t="n">
        <v>0</v>
      </c>
      <c r="J96" s="16" t="s">
        <v>166</v>
      </c>
    </row>
    <row r="97" customFormat="false" ht="20.1" hidden="false" customHeight="true" outlineLevel="0" collapsed="false">
      <c r="E97" s="12" t="s">
        <v>167</v>
      </c>
      <c r="F97" s="28" t="n">
        <v>0</v>
      </c>
      <c r="G97" s="28" t="n">
        <v>0</v>
      </c>
      <c r="H97" s="28" t="n">
        <v>0</v>
      </c>
      <c r="I97" s="28" t="n">
        <v>0</v>
      </c>
      <c r="J97" s="16" t="s">
        <v>168</v>
      </c>
    </row>
    <row r="98" customFormat="false" ht="20.1" hidden="false" customHeight="true" outlineLevel="0" collapsed="false">
      <c r="E98" s="12" t="s">
        <v>169</v>
      </c>
      <c r="F98" s="28" t="n">
        <v>273992</v>
      </c>
      <c r="G98" s="28" t="n">
        <v>1365906</v>
      </c>
      <c r="H98" s="28" t="n">
        <v>50592</v>
      </c>
      <c r="I98" s="28" t="n">
        <v>3421563</v>
      </c>
      <c r="J98" s="16" t="s">
        <v>170</v>
      </c>
    </row>
    <row r="99" customFormat="false" ht="20.1" hidden="false" customHeight="true" outlineLevel="0" collapsed="false">
      <c r="E99" s="12" t="s">
        <v>171</v>
      </c>
      <c r="F99" s="28" t="n">
        <v>0</v>
      </c>
      <c r="G99" s="28" t="n">
        <v>0</v>
      </c>
      <c r="H99" s="28" t="n">
        <v>0</v>
      </c>
      <c r="I99" s="28" t="n">
        <v>0</v>
      </c>
      <c r="J99" s="16" t="s">
        <v>172</v>
      </c>
    </row>
    <row r="100" customFormat="false" ht="20.1" hidden="false" customHeight="true" outlineLevel="0" collapsed="false">
      <c r="E100" s="12" t="s">
        <v>173</v>
      </c>
      <c r="F100" s="28" t="n">
        <v>273992</v>
      </c>
      <c r="G100" s="28" t="n">
        <v>1365906</v>
      </c>
      <c r="H100" s="28" t="n">
        <v>50592</v>
      </c>
      <c r="I100" s="28" t="n">
        <v>3421563</v>
      </c>
      <c r="J100" s="41" t="s">
        <v>174</v>
      </c>
    </row>
    <row r="101" customFormat="false" ht="20.1" hidden="false" customHeight="true" outlineLevel="0" collapsed="false">
      <c r="E101" s="12" t="s">
        <v>175</v>
      </c>
      <c r="F101" s="28" t="n">
        <v>150000</v>
      </c>
      <c r="G101" s="28" t="n">
        <v>100000</v>
      </c>
      <c r="H101" s="28" t="n">
        <v>12648</v>
      </c>
      <c r="I101" s="28" t="n">
        <v>250000</v>
      </c>
      <c r="J101" s="41" t="s">
        <v>176</v>
      </c>
    </row>
    <row r="102" customFormat="false" ht="20.1" hidden="false" customHeight="true" outlineLevel="0" collapsed="false">
      <c r="E102" s="12" t="s">
        <v>177</v>
      </c>
      <c r="F102" s="28" t="n">
        <v>328103</v>
      </c>
      <c r="G102" s="28" t="n">
        <v>295000</v>
      </c>
      <c r="H102" s="28" t="n">
        <v>0</v>
      </c>
      <c r="I102" s="28" t="n">
        <v>200000</v>
      </c>
      <c r="J102" s="41" t="s">
        <v>178</v>
      </c>
    </row>
    <row r="103" customFormat="false" ht="20.1" hidden="false" customHeight="true" outlineLevel="0" collapsed="false">
      <c r="E103" s="12" t="s">
        <v>179</v>
      </c>
      <c r="F103" s="28" t="n">
        <v>5480</v>
      </c>
      <c r="G103" s="28" t="n">
        <v>34938</v>
      </c>
      <c r="H103" s="28" t="n">
        <v>1330</v>
      </c>
      <c r="I103" s="28" t="n">
        <v>94511</v>
      </c>
      <c r="J103" s="41" t="s">
        <v>180</v>
      </c>
    </row>
    <row r="104" customFormat="false" ht="20.1" hidden="false" customHeight="true" outlineLevel="0" collapsed="false">
      <c r="E104" s="12" t="s">
        <v>181</v>
      </c>
      <c r="F104" s="28" t="n">
        <v>0</v>
      </c>
      <c r="G104" s="28" t="n">
        <v>45000</v>
      </c>
      <c r="H104" s="28" t="n">
        <v>0</v>
      </c>
      <c r="I104" s="28" t="n">
        <v>45000</v>
      </c>
      <c r="J104" s="41" t="s">
        <v>182</v>
      </c>
    </row>
    <row r="105" customFormat="false" ht="20.1" hidden="false" customHeight="true" outlineLevel="0" collapsed="false">
      <c r="E105" s="12" t="s">
        <v>183</v>
      </c>
      <c r="F105" s="28" t="n">
        <v>-209591</v>
      </c>
      <c r="G105" s="28" t="n">
        <v>890968</v>
      </c>
      <c r="H105" s="28" t="n">
        <v>36614</v>
      </c>
      <c r="I105" s="28" t="n">
        <v>2832052</v>
      </c>
      <c r="J105" s="41" t="s">
        <v>184</v>
      </c>
    </row>
    <row r="106" customFormat="false" ht="20.1" hidden="false" customHeight="true" outlineLevel="0" collapsed="false">
      <c r="E106" s="12" t="s">
        <v>110</v>
      </c>
      <c r="F106" s="28" t="n">
        <v>0</v>
      </c>
      <c r="G106" s="28" t="n">
        <v>0</v>
      </c>
      <c r="H106" s="28" t="n">
        <v>0</v>
      </c>
      <c r="I106" s="28" t="n">
        <v>0</v>
      </c>
      <c r="J106" s="41" t="s">
        <v>111</v>
      </c>
    </row>
    <row r="107" customFormat="false" ht="20.1" hidden="false" customHeight="true" outlineLevel="0" collapsed="false">
      <c r="E107" s="17" t="s">
        <v>185</v>
      </c>
      <c r="F107" s="30" t="n">
        <v>-209591</v>
      </c>
      <c r="G107" s="30" t="n">
        <v>890968</v>
      </c>
      <c r="H107" s="30" t="n">
        <v>36614</v>
      </c>
      <c r="I107" s="30" t="n">
        <v>2832052</v>
      </c>
      <c r="J107" s="42" t="s">
        <v>186</v>
      </c>
    </row>
    <row r="108" customFormat="false" ht="16.5" hidden="false" customHeight="false" outlineLevel="0" collapsed="false">
      <c r="E108" s="20"/>
      <c r="F108" s="32"/>
      <c r="G108" s="32"/>
      <c r="H108" s="32"/>
      <c r="I108" s="32"/>
      <c r="J108" s="23"/>
    </row>
    <row r="109" customFormat="false" ht="19.5" hidden="false" customHeight="false" outlineLevel="0" collapsed="false">
      <c r="E109" s="6" t="s">
        <v>187</v>
      </c>
      <c r="F109" s="34"/>
      <c r="G109" s="34"/>
      <c r="H109" s="34"/>
      <c r="I109" s="34"/>
      <c r="J109" s="25" t="s">
        <v>188</v>
      </c>
    </row>
    <row r="110" customFormat="false" ht="20.1" hidden="false" customHeight="true" outlineLevel="0" collapsed="false">
      <c r="E110" s="9" t="s">
        <v>189</v>
      </c>
      <c r="F110" s="26" t="n">
        <v>7270730</v>
      </c>
      <c r="G110" s="26" t="n">
        <v>8452401</v>
      </c>
      <c r="H110" s="26" t="n">
        <v>534106</v>
      </c>
      <c r="I110" s="26" t="n">
        <v>382083</v>
      </c>
      <c r="J110" s="27" t="s">
        <v>190</v>
      </c>
    </row>
    <row r="111" customFormat="false" ht="20.1" hidden="false" customHeight="true" outlineLevel="0" collapsed="false">
      <c r="E111" s="12" t="s">
        <v>191</v>
      </c>
      <c r="F111" s="28" t="n">
        <v>2897927</v>
      </c>
      <c r="G111" s="28" t="n">
        <v>1255460</v>
      </c>
      <c r="H111" s="28" t="n">
        <v>2053202</v>
      </c>
      <c r="I111" s="28" t="n">
        <v>1049854</v>
      </c>
      <c r="J111" s="16" t="s">
        <v>192</v>
      </c>
    </row>
    <row r="112" customFormat="false" ht="20.1" hidden="false" customHeight="true" outlineLevel="0" collapsed="false">
      <c r="E112" s="12" t="s">
        <v>193</v>
      </c>
      <c r="F112" s="28" t="n">
        <v>-372578</v>
      </c>
      <c r="G112" s="28" t="n">
        <v>-2437131</v>
      </c>
      <c r="H112" s="28" t="n">
        <v>-2410893</v>
      </c>
      <c r="I112" s="28" t="n">
        <v>-897830</v>
      </c>
      <c r="J112" s="16" t="s">
        <v>194</v>
      </c>
    </row>
    <row r="113" customFormat="false" ht="20.1" hidden="false" customHeight="true" outlineLevel="0" collapsed="false">
      <c r="E113" s="12" t="s">
        <v>195</v>
      </c>
      <c r="F113" s="28" t="n">
        <v>-640000</v>
      </c>
      <c r="G113" s="28" t="n">
        <v>0</v>
      </c>
      <c r="H113" s="28" t="n">
        <v>0</v>
      </c>
      <c r="I113" s="28" t="n">
        <v>0</v>
      </c>
      <c r="J113" s="16" t="s">
        <v>196</v>
      </c>
    </row>
    <row r="114" customFormat="false" ht="20.1" hidden="false" customHeight="true" outlineLevel="0" collapsed="false">
      <c r="E114" s="17" t="s">
        <v>197</v>
      </c>
      <c r="F114" s="30" t="n">
        <v>9156079</v>
      </c>
      <c r="G114" s="30" t="n">
        <v>7270730</v>
      </c>
      <c r="H114" s="30" t="n">
        <v>176415</v>
      </c>
      <c r="I114" s="30" t="n">
        <v>534107</v>
      </c>
      <c r="J114" s="19" t="s">
        <v>198</v>
      </c>
    </row>
    <row r="115" customFormat="false" ht="16.5" hidden="false" customHeight="false" outlineLevel="0" collapsed="false">
      <c r="E115" s="20"/>
      <c r="F115" s="43"/>
      <c r="G115" s="43"/>
      <c r="H115" s="43"/>
      <c r="I115" s="43"/>
      <c r="J115" s="44"/>
    </row>
    <row r="116" customFormat="false" ht="16.5" hidden="false" customHeight="false" outlineLevel="0" collapsed="false">
      <c r="E116" s="20"/>
      <c r="F116" s="43"/>
      <c r="G116" s="43"/>
      <c r="H116" s="43"/>
      <c r="I116" s="43"/>
      <c r="J116" s="44"/>
    </row>
    <row r="117" customFormat="false" ht="19.5" hidden="false" customHeight="false" outlineLevel="0" collapsed="false">
      <c r="E117" s="6" t="s">
        <v>199</v>
      </c>
      <c r="F117" s="24"/>
      <c r="G117" s="24"/>
      <c r="H117" s="24"/>
      <c r="I117" s="24"/>
      <c r="J117" s="8" t="s">
        <v>200</v>
      </c>
    </row>
    <row r="118" customFormat="false" ht="20.1" hidden="false" customHeight="true" outlineLevel="0" collapsed="false">
      <c r="E118" s="9" t="s">
        <v>201</v>
      </c>
      <c r="F118" s="10" t="n">
        <f aca="false">+F10/F12*100</f>
        <v>0.3834375</v>
      </c>
      <c r="G118" s="10" t="n">
        <f aca="false">+G10/G12*100</f>
        <v>6.5178875</v>
      </c>
      <c r="H118" s="10" t="n">
        <f aca="false">+H10/H12*100</f>
        <v>1.7742</v>
      </c>
      <c r="I118" s="10" t="n">
        <f aca="false">+I10/I12*100</f>
        <v>14.22482</v>
      </c>
      <c r="J118" s="11" t="s">
        <v>202</v>
      </c>
    </row>
    <row r="119" customFormat="false" ht="20.1" hidden="false" customHeight="true" outlineLevel="0" collapsed="false">
      <c r="E119" s="12" t="s">
        <v>203</v>
      </c>
      <c r="F119" s="13" t="n">
        <f aca="false">+F107/F12</f>
        <v>-0.026198875</v>
      </c>
      <c r="G119" s="13" t="n">
        <f aca="false">+G107/G12</f>
        <v>0.111371</v>
      </c>
      <c r="H119" s="13" t="n">
        <f aca="false">+H107/H12</f>
        <v>0.00457675</v>
      </c>
      <c r="I119" s="13" t="n">
        <f aca="false">+I107/I12</f>
        <v>0.5664104</v>
      </c>
      <c r="J119" s="14" t="s">
        <v>204</v>
      </c>
    </row>
    <row r="120" customFormat="false" ht="20.1" hidden="false" customHeight="true" outlineLevel="0" collapsed="false">
      <c r="E120" s="12" t="s">
        <v>205</v>
      </c>
      <c r="F120" s="13" t="n">
        <f aca="false">+F61/F12</f>
        <v>0</v>
      </c>
      <c r="G120" s="13" t="n">
        <f aca="false">+G61/G12</f>
        <v>0.08</v>
      </c>
      <c r="H120" s="13" t="n">
        <f aca="false">+H61/H12</f>
        <v>0</v>
      </c>
      <c r="I120" s="13" t="n">
        <f aca="false">+I61/I12</f>
        <v>0</v>
      </c>
      <c r="J120" s="14" t="s">
        <v>206</v>
      </c>
    </row>
    <row r="121" customFormat="false" ht="20.1" hidden="false" customHeight="true" outlineLevel="0" collapsed="false">
      <c r="E121" s="12" t="s">
        <v>207</v>
      </c>
      <c r="F121" s="13" t="n">
        <f aca="false">+F65/F12</f>
        <v>1.177824625</v>
      </c>
      <c r="G121" s="13" t="n">
        <f aca="false">+G65/G12</f>
        <v>1.2840235</v>
      </c>
      <c r="H121" s="13" t="n">
        <f aca="false">+H65/H12</f>
        <v>1.1726525</v>
      </c>
      <c r="I121" s="13" t="n">
        <f aca="false">+I65/I12</f>
        <v>1.8689212</v>
      </c>
      <c r="J121" s="14" t="s">
        <v>208</v>
      </c>
    </row>
    <row r="122" customFormat="false" ht="20.1" hidden="false" customHeight="true" outlineLevel="0" collapsed="false">
      <c r="E122" s="12" t="s">
        <v>209</v>
      </c>
      <c r="F122" s="13" t="n">
        <f aca="false">+F13/F107</f>
        <v>-104.966339203496</v>
      </c>
      <c r="G122" s="13" t="n">
        <f aca="false">+G13/G107</f>
        <v>20.6516956837956</v>
      </c>
      <c r="H122" s="13" t="n">
        <f aca="false">+H13/H107</f>
        <v>622.712623586606</v>
      </c>
      <c r="I122" s="13" t="n">
        <f aca="false">+I13/I107</f>
        <v>12.1819797094121</v>
      </c>
      <c r="J122" s="14" t="s">
        <v>210</v>
      </c>
    </row>
    <row r="123" customFormat="false" ht="20.1" hidden="false" customHeight="true" outlineLevel="0" collapsed="false">
      <c r="E123" s="12" t="s">
        <v>211</v>
      </c>
      <c r="F123" s="13" t="n">
        <f aca="false">+F61/F13*100</f>
        <v>0</v>
      </c>
      <c r="G123" s="13" t="n">
        <f aca="false">+G61/G13*100</f>
        <v>3.47826086956522</v>
      </c>
      <c r="H123" s="13" t="n">
        <f aca="false">+H61/H13*100</f>
        <v>0</v>
      </c>
      <c r="I123" s="13" t="n">
        <f aca="false">+I61/I13*100</f>
        <v>0</v>
      </c>
      <c r="J123" s="14" t="s">
        <v>212</v>
      </c>
    </row>
    <row r="124" customFormat="false" ht="20.1" hidden="false" customHeight="true" outlineLevel="0" collapsed="false">
      <c r="E124" s="12" t="s">
        <v>213</v>
      </c>
      <c r="F124" s="13" t="n">
        <f aca="false">+F61/F107*100</f>
        <v>-0</v>
      </c>
      <c r="G124" s="13" t="n">
        <f aca="false">+G61/G107*100</f>
        <v>71.8319849871151</v>
      </c>
      <c r="H124" s="13" t="n">
        <f aca="false">+H61/H107*100</f>
        <v>0</v>
      </c>
      <c r="I124" s="13" t="n">
        <f aca="false">+I61/I107*100</f>
        <v>0</v>
      </c>
      <c r="J124" s="14" t="s">
        <v>214</v>
      </c>
    </row>
    <row r="125" customFormat="false" ht="20.1" hidden="false" customHeight="true" outlineLevel="0" collapsed="false">
      <c r="E125" s="17" t="s">
        <v>215</v>
      </c>
      <c r="F125" s="45" t="n">
        <f aca="false">+F13/F65</f>
        <v>2.33481279099594</v>
      </c>
      <c r="G125" s="45" t="n">
        <f aca="false">+G13/G65</f>
        <v>1.79124447488695</v>
      </c>
      <c r="H125" s="45" t="n">
        <f aca="false">+H13/H65</f>
        <v>2.43038751889413</v>
      </c>
      <c r="I125" s="45" t="n">
        <f aca="false">+I13/I65</f>
        <v>3.69196946345303</v>
      </c>
      <c r="J125" s="46" t="s">
        <v>216</v>
      </c>
    </row>
    <row r="126" customFormat="false" ht="20.1" hidden="false" customHeight="true" outlineLevel="0" collapsed="false">
      <c r="E126" s="47"/>
      <c r="F126" s="48"/>
      <c r="G126" s="48"/>
      <c r="H126" s="48"/>
      <c r="I126" s="48"/>
      <c r="J126" s="49"/>
    </row>
    <row r="127" customFormat="false" ht="20.1" hidden="false" customHeight="true" outlineLevel="0" collapsed="false">
      <c r="E127" s="50" t="s">
        <v>217</v>
      </c>
      <c r="F127" s="51" t="n">
        <f aca="false">+F88/F87*100</f>
        <v>11.0259554882723</v>
      </c>
      <c r="G127" s="51" t="n">
        <f aca="false">+G88/G87*100</f>
        <v>4.5532597324849</v>
      </c>
      <c r="H127" s="51" t="n">
        <f aca="false">+H88/H87*100</f>
        <v>8.34396275432682</v>
      </c>
      <c r="I127" s="51" t="n">
        <f aca="false">+I88/I87*100</f>
        <v>4.64905632164428</v>
      </c>
      <c r="J127" s="11" t="s">
        <v>218</v>
      </c>
    </row>
    <row r="128" customFormat="false" ht="20.1" hidden="false" customHeight="true" outlineLevel="0" collapsed="false">
      <c r="E128" s="12" t="s">
        <v>219</v>
      </c>
      <c r="F128" s="52" t="n">
        <f aca="false">+F100/F87*100</f>
        <v>2.03368006116657</v>
      </c>
      <c r="G128" s="52" t="n">
        <f aca="false">+G100/G87*100</f>
        <v>10.1794774319391</v>
      </c>
      <c r="H128" s="52" t="n">
        <f aca="false">+H100/H87*100</f>
        <v>0.460446949898454</v>
      </c>
      <c r="I128" s="52" t="n">
        <f aca="false">+I100/I87*100</f>
        <v>23.9523079582152</v>
      </c>
      <c r="J128" s="14" t="s">
        <v>220</v>
      </c>
    </row>
    <row r="129" customFormat="false" ht="20.1" hidden="false" customHeight="true" outlineLevel="0" collapsed="false">
      <c r="E129" s="12" t="s">
        <v>221</v>
      </c>
      <c r="F129" s="52" t="n">
        <f aca="false">+F105/F87*100</f>
        <v>-1.55566964619391</v>
      </c>
      <c r="G129" s="52" t="n">
        <f aca="false">+G105/G87*100</f>
        <v>6.63998009275886</v>
      </c>
      <c r="H129" s="52" t="n">
        <f aca="false">+H105/H87*100</f>
        <v>0.333230641674217</v>
      </c>
      <c r="I129" s="52" t="n">
        <f aca="false">+I105/I87*100</f>
        <v>19.8254954410248</v>
      </c>
      <c r="J129" s="14" t="s">
        <v>222</v>
      </c>
    </row>
    <row r="130" customFormat="false" ht="20.1" hidden="false" customHeight="true" outlineLevel="0" collapsed="false">
      <c r="E130" s="12" t="s">
        <v>223</v>
      </c>
      <c r="F130" s="52" t="n">
        <f aca="false">+F105/F32*100</f>
        <v>-0.83856948306613</v>
      </c>
      <c r="G130" s="52" t="n">
        <f aca="false">+G105/G32*100</f>
        <v>3.45897230047894</v>
      </c>
      <c r="H130" s="52" t="n">
        <f aca="false">+H105/H32*100</f>
        <v>0.152156563926286</v>
      </c>
      <c r="I130" s="52" t="n">
        <f aca="false">+I105/I32*100</f>
        <v>11.2289125231835</v>
      </c>
      <c r="J130" s="14" t="s">
        <v>224</v>
      </c>
    </row>
    <row r="131" customFormat="false" ht="20.1" hidden="false" customHeight="true" outlineLevel="0" collapsed="false">
      <c r="E131" s="12" t="s">
        <v>225</v>
      </c>
      <c r="F131" s="53" t="n">
        <f aca="false">+F107/F65*100</f>
        <v>-2.22434430762559</v>
      </c>
      <c r="G131" s="53" t="n">
        <f aca="false">+G107/G65*100</f>
        <v>8.6735951483754</v>
      </c>
      <c r="H131" s="53" t="n">
        <f aca="false">+H107/H65*100</f>
        <v>0.39029038867013</v>
      </c>
      <c r="I131" s="53" t="n">
        <f aca="false">+I107/I65*100</f>
        <v>30.3068101533655</v>
      </c>
      <c r="J131" s="14" t="s">
        <v>226</v>
      </c>
    </row>
    <row r="132" customFormat="false" ht="20.1" hidden="false" customHeight="true" outlineLevel="0" collapsed="false">
      <c r="E132" s="12" t="s">
        <v>227</v>
      </c>
      <c r="F132" s="53" t="n">
        <f aca="false">+F71/F87*100</f>
        <v>4.42961810455633</v>
      </c>
      <c r="G132" s="53" t="n">
        <f aca="false">+G71/G87*100</f>
        <v>3.50564042225232</v>
      </c>
      <c r="H132" s="53" t="n">
        <f aca="false">+H71/H87*100</f>
        <v>3.55849806850186</v>
      </c>
      <c r="I132" s="53" t="n">
        <f aca="false">+I71/I87*100</f>
        <v>2.75705134492025</v>
      </c>
      <c r="J132" s="16" t="s">
        <v>228</v>
      </c>
    </row>
    <row r="133" customFormat="false" ht="20.1" hidden="false" customHeight="true" outlineLevel="0" collapsed="false">
      <c r="E133" s="12" t="s">
        <v>229</v>
      </c>
      <c r="F133" s="53" t="n">
        <f aca="false">+F73/F87*100</f>
        <v>5.67769579399674</v>
      </c>
      <c r="G133" s="53" t="n">
        <f aca="false">+G73/G87*100</f>
        <v>4.6537126013537</v>
      </c>
      <c r="H133" s="53" t="n">
        <f aca="false">+H73/H87*100</f>
        <v>5.77800308257001</v>
      </c>
      <c r="I133" s="53" t="n">
        <f aca="false">+I73/I87*100</f>
        <v>3.65782775222982</v>
      </c>
      <c r="J133" s="16" t="s">
        <v>230</v>
      </c>
    </row>
    <row r="134" customFormat="false" ht="20.1" hidden="false" customHeight="true" outlineLevel="0" collapsed="false">
      <c r="E134" s="12" t="s">
        <v>231</v>
      </c>
      <c r="F134" s="53" t="n">
        <f aca="false">+F75/F87*100</f>
        <v>59.0814964670457</v>
      </c>
      <c r="G134" s="53" t="n">
        <f aca="false">+G75/G87*100</f>
        <v>63.2860600944998</v>
      </c>
      <c r="H134" s="53" t="n">
        <f aca="false">+H75/H87*100</f>
        <v>72.3940429129786</v>
      </c>
      <c r="I134" s="53" t="n">
        <f aca="false">+I75/I87*100</f>
        <v>64.4756116231553</v>
      </c>
      <c r="J134" s="16" t="s">
        <v>232</v>
      </c>
    </row>
    <row r="135" customFormat="false" ht="20.1" hidden="false" customHeight="true" outlineLevel="0" collapsed="false">
      <c r="E135" s="12" t="s">
        <v>233</v>
      </c>
      <c r="F135" s="53" t="n">
        <f aca="false">+F77/F87*100</f>
        <v>17.4826625568306</v>
      </c>
      <c r="G135" s="53" t="n">
        <f aca="false">+G77/G87*100</f>
        <v>12.6296957281931</v>
      </c>
      <c r="H135" s="53" t="n">
        <f aca="false">+H77/H87*100</f>
        <v>2.13266154482536</v>
      </c>
      <c r="I135" s="53" t="n">
        <f aca="false">+I77/I87*100</f>
        <v>14.626214718074</v>
      </c>
      <c r="J135" s="16" t="s">
        <v>234</v>
      </c>
    </row>
    <row r="136" customFormat="false" ht="20.1" hidden="false" customHeight="true" outlineLevel="0" collapsed="false">
      <c r="E136" s="12" t="s">
        <v>235</v>
      </c>
      <c r="F136" s="53" t="n">
        <f aca="false">+F79/F87*100</f>
        <v>6.1090489603472</v>
      </c>
      <c r="G136" s="53" t="n">
        <f aca="false">+G79/G87*100</f>
        <v>8.16919783700283</v>
      </c>
      <c r="H136" s="53" t="n">
        <f aca="false">+H79/H87*100</f>
        <v>9.47702338593968</v>
      </c>
      <c r="I136" s="53" t="n">
        <f aca="false">+I79/I87*100</f>
        <v>8.57570641556514</v>
      </c>
      <c r="J136" s="16" t="s">
        <v>236</v>
      </c>
    </row>
    <row r="137" customFormat="false" ht="20.1" hidden="false" customHeight="true" outlineLevel="0" collapsed="false">
      <c r="E137" s="12" t="s">
        <v>237</v>
      </c>
      <c r="F137" s="53" t="n">
        <f aca="false">+F81/F87*100</f>
        <v>0</v>
      </c>
      <c r="G137" s="53" t="n">
        <f aca="false">+G81/G87*100</f>
        <v>0</v>
      </c>
      <c r="H137" s="53" t="n">
        <f aca="false">+H81/H87*100</f>
        <v>0</v>
      </c>
      <c r="I137" s="53" t="n">
        <f aca="false">+I81/I87*100</f>
        <v>0</v>
      </c>
      <c r="J137" s="16" t="s">
        <v>238</v>
      </c>
    </row>
    <row r="138" customFormat="false" ht="20.1" hidden="false" customHeight="true" outlineLevel="0" collapsed="false">
      <c r="E138" s="12" t="s">
        <v>239</v>
      </c>
      <c r="F138" s="53" t="n">
        <f aca="false">+F83/F87*100</f>
        <v>3.14703364628922</v>
      </c>
      <c r="G138" s="53" t="n">
        <f aca="false">+G83/G87*100</f>
        <v>4.02071569334055</v>
      </c>
      <c r="H138" s="53" t="n">
        <f aca="false">+H83/H87*100</f>
        <v>3.81050066961939</v>
      </c>
      <c r="I138" s="53" t="n">
        <f aca="false">+I83/I87*100</f>
        <v>4.6879015385408</v>
      </c>
      <c r="J138" s="16" t="s">
        <v>240</v>
      </c>
    </row>
    <row r="139" customFormat="false" ht="20.1" hidden="false" customHeight="true" outlineLevel="0" collapsed="false">
      <c r="E139" s="12" t="s">
        <v>241</v>
      </c>
      <c r="F139" s="53" t="n">
        <f aca="false">+F85/F87*100</f>
        <v>4.07244447093419</v>
      </c>
      <c r="G139" s="53" t="n">
        <f aca="false">+G85/G87*100</f>
        <v>3.73497762335771</v>
      </c>
      <c r="H139" s="53" t="n">
        <f aca="false">+H85/H87*100</f>
        <v>2.84927033556509</v>
      </c>
      <c r="I139" s="53" t="n">
        <f aca="false">+I85/I87*100</f>
        <v>1.21968660751469</v>
      </c>
      <c r="J139" s="16" t="s">
        <v>242</v>
      </c>
    </row>
    <row r="140" customFormat="false" ht="20.1" hidden="false" customHeight="true" outlineLevel="0" collapsed="false">
      <c r="E140" s="12" t="s">
        <v>243</v>
      </c>
      <c r="F140" s="53" t="n">
        <v>131.226391195548</v>
      </c>
      <c r="G140" s="53" t="n">
        <v>111.985294661663</v>
      </c>
      <c r="H140" s="53" t="n">
        <v>112.950874193335</v>
      </c>
      <c r="I140" s="53" t="n">
        <v>98.6140132606982</v>
      </c>
      <c r="J140" s="14" t="s">
        <v>244</v>
      </c>
    </row>
    <row r="141" customFormat="false" ht="20.1" hidden="false" customHeight="true" outlineLevel="0" collapsed="false">
      <c r="E141" s="17" t="s">
        <v>245</v>
      </c>
      <c r="F141" s="45" t="n">
        <v>95.3121059926401</v>
      </c>
      <c r="G141" s="45" t="n">
        <v>102.948691423534</v>
      </c>
      <c r="H141" s="45" t="n">
        <v>106.516061935586</v>
      </c>
      <c r="I141" s="45" t="n">
        <v>126.796848777727</v>
      </c>
      <c r="J141" s="46" t="s">
        <v>246</v>
      </c>
    </row>
    <row r="142" customFormat="false" ht="20.1" hidden="false" customHeight="true" outlineLevel="0" collapsed="false">
      <c r="E142" s="47"/>
      <c r="F142" s="54"/>
      <c r="G142" s="54"/>
      <c r="H142" s="54"/>
      <c r="I142" s="54"/>
      <c r="J142" s="55"/>
    </row>
    <row r="143" customFormat="false" ht="20.1" hidden="false" customHeight="true" outlineLevel="0" collapsed="false">
      <c r="E143" s="9" t="s">
        <v>247</v>
      </c>
      <c r="F143" s="10" t="n">
        <f aca="false">+F48/F32*100</f>
        <v>62.3003740836655</v>
      </c>
      <c r="G143" s="10" t="n">
        <f aca="false">+G48/G32*100</f>
        <v>60.1206622939183</v>
      </c>
      <c r="H143" s="10" t="n">
        <f aca="false">+H48/H32*100</f>
        <v>61.0145244814401</v>
      </c>
      <c r="I143" s="10" t="n">
        <f aca="false">+I48/I32*100</f>
        <v>62.9492102060218</v>
      </c>
      <c r="J143" s="11" t="s">
        <v>248</v>
      </c>
    </row>
    <row r="144" customFormat="false" ht="20.1" hidden="false" customHeight="true" outlineLevel="0" collapsed="false">
      <c r="E144" s="17" t="s">
        <v>249</v>
      </c>
      <c r="F144" s="45" t="n">
        <f aca="false">(F65+F66)/F32*100</f>
        <v>37.6996259163345</v>
      </c>
      <c r="G144" s="45" t="n">
        <f aca="false">(G65+G66)/G32*100</f>
        <v>39.8793377060817</v>
      </c>
      <c r="H144" s="45" t="n">
        <f aca="false">(H65+H66)/H32*100</f>
        <v>38.9854755185599</v>
      </c>
      <c r="I144" s="45" t="n">
        <f aca="false">(I65+I66)/I32*100</f>
        <v>37.0507897939782</v>
      </c>
      <c r="J144" s="46" t="s">
        <v>250</v>
      </c>
    </row>
    <row r="145" customFormat="false" ht="20.1" hidden="false" customHeight="true" outlineLevel="0" collapsed="false">
      <c r="E145" s="56"/>
      <c r="F145" s="54"/>
      <c r="G145" s="54"/>
      <c r="H145" s="54"/>
      <c r="I145" s="54"/>
      <c r="J145" s="55"/>
    </row>
    <row r="146" customFormat="false" ht="20.1" hidden="false" customHeight="true" outlineLevel="0" collapsed="false">
      <c r="E146" s="9" t="s">
        <v>251</v>
      </c>
      <c r="F146" s="10" t="n">
        <f aca="false">+F87/F32</f>
        <v>0.539040846569043</v>
      </c>
      <c r="G146" s="10" t="n">
        <f aca="false">+G87/G32</f>
        <v>0.52093112511754</v>
      </c>
      <c r="H146" s="10" t="n">
        <f aca="false">+H87/H32</f>
        <v>0.45661036200579</v>
      </c>
      <c r="I146" s="10" t="n">
        <f aca="false">+I87/I32</f>
        <v>0.56638748608257</v>
      </c>
      <c r="J146" s="11" t="s">
        <v>252</v>
      </c>
    </row>
    <row r="147" customFormat="false" ht="20.1" hidden="false" customHeight="true" outlineLevel="0" collapsed="false">
      <c r="E147" s="17" t="s">
        <v>253</v>
      </c>
      <c r="F147" s="45" t="n">
        <f aca="false">+F87/F30</f>
        <v>11.0115495771176</v>
      </c>
      <c r="G147" s="45" t="n">
        <f aca="false">+G87/G30</f>
        <v>10.1515311765676</v>
      </c>
      <c r="H147" s="45" t="n">
        <f aca="false">+H87/H30</f>
        <v>7.99396501235008</v>
      </c>
      <c r="I147" s="45" t="n">
        <f aca="false">+I87/I30</f>
        <v>11.3901767104522</v>
      </c>
      <c r="J147" s="46" t="s">
        <v>254</v>
      </c>
    </row>
  </sheetData>
  <printOptions headings="false" gridLines="false" gridLinesSet="true" horizontalCentered="true" verticalCentered="false"/>
  <pageMargins left="0.25" right="0.25" top="0.629861111111111" bottom="0.55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20:46:56Z</dcterms:created>
  <dc:creator> ase</dc:creator>
  <dc:description/>
  <dc:language>en-US</dc:language>
  <cp:lastModifiedBy>Sami Hattab</cp:lastModifiedBy>
  <cp:lastPrinted>2007-11-30T22:45:34Z</cp:lastPrinted>
  <dcterms:modified xsi:type="dcterms:W3CDTF">2009-10-25T13:42:52Z</dcterms:modified>
  <cp:revision>0</cp:revision>
  <dc:subject/>
  <dc:title/>
</cp:coreProperties>
</file>